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1123074"/>
        <c:axId val="94258134"/>
      </c:scatterChart>
      <c:valAx>
        <c:axId val="4112307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4258134"/>
        <c:crossesAt val="0"/>
        <c:crossBetween val="midCat"/>
        <c:majorUnit val="100"/>
      </c:valAx>
      <c:valAx>
        <c:axId val="942581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1123074"/>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